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">
  <si>
    <t xml:space="preserve">Datum</t>
  </si>
  <si>
    <t xml:space="preserve">WGS84</t>
  </si>
  <si>
    <t xml:space="preserve">X</t>
  </si>
  <si>
    <t xml:space="preserve">Y</t>
  </si>
  <si>
    <t xml:space="preserve">H</t>
  </si>
  <si>
    <t xml:space="preserve">V</t>
  </si>
  <si>
    <t xml:space="preserve">WP</t>
  </si>
  <si>
    <t xml:space="preserve">UTM</t>
  </si>
  <si>
    <t xml:space="preserve">13S</t>
  </si>
  <si>
    <t xml:space="preserve">SOIL MOISTURE SAMPLES</t>
  </si>
  <si>
    <t xml:space="preserve">SOIL WET + CAN (g) </t>
  </si>
  <si>
    <t xml:space="preserve">SOIL DRY + CAN (g) </t>
  </si>
  <si>
    <t xml:space="preserve">WATER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h:mm:ss"/>
    <numFmt numFmtId="167" formatCode="[$-409]m/d/yyyy"/>
    <numFmt numFmtId="168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75"/>
  <sheetViews>
    <sheetView showFormulas="false" showGridLines="true" showRowColHeaders="true" showZeros="true" rightToLeft="false" tabSelected="true" showOutlineSymbols="true" defaultGridColor="true" view="normal" topLeftCell="D39" colorId="64" zoomScale="100" zoomScaleNormal="100" zoomScalePageLayoutView="100" workbookViewId="0">
      <selection pane="topLeft" activeCell="J71" activeCellId="0" sqref="J71:J75"/>
    </sheetView>
  </sheetViews>
  <sheetFormatPr defaultColWidth="9.0546875" defaultRowHeight="12.75" zeroHeight="false" outlineLevelRow="0" outlineLevelCol="0"/>
  <cols>
    <col collapsed="false" customWidth="true" hidden="false" outlineLevel="0" max="9" min="8" style="0" width="19.99"/>
  </cols>
  <sheetData>
    <row r="3" customFormat="false" ht="12.75" hidden="false" customHeight="false" outlineLevel="0" collapsed="false">
      <c r="B3" s="0" t="s">
        <v>0</v>
      </c>
      <c r="C3" s="0" t="s">
        <v>1</v>
      </c>
      <c r="D3" s="0" t="s">
        <v>1</v>
      </c>
      <c r="F3" s="1" t="s">
        <v>2</v>
      </c>
      <c r="G3" s="1" t="s">
        <v>3</v>
      </c>
      <c r="H3" s="1" t="s">
        <v>4</v>
      </c>
      <c r="I3" s="1" t="s">
        <v>5</v>
      </c>
    </row>
    <row r="4" customFormat="false" ht="12.75" hidden="false" customHeight="false" outlineLevel="0" collapsed="false">
      <c r="B4" s="0" t="s">
        <v>6</v>
      </c>
      <c r="C4" s="0" t="s">
        <v>7</v>
      </c>
      <c r="D4" s="0" t="n">
        <v>151</v>
      </c>
      <c r="E4" s="0" t="s">
        <v>8</v>
      </c>
      <c r="F4" s="0" t="n">
        <v>733069.867</v>
      </c>
      <c r="G4" s="0" t="n">
        <v>4213811.358</v>
      </c>
      <c r="H4" s="2" t="n">
        <v>104.6</v>
      </c>
      <c r="I4" s="2" t="n">
        <v>100.3</v>
      </c>
      <c r="J4" s="2"/>
    </row>
    <row r="5" customFormat="false" ht="12.75" hidden="false" customHeight="false" outlineLevel="0" collapsed="false">
      <c r="B5" s="0" t="s">
        <v>6</v>
      </c>
      <c r="C5" s="0" t="s">
        <v>7</v>
      </c>
      <c r="D5" s="0" t="n">
        <v>152</v>
      </c>
      <c r="E5" s="0" t="s">
        <v>8</v>
      </c>
      <c r="F5" s="0" t="n">
        <v>733074.064</v>
      </c>
      <c r="G5" s="0" t="n">
        <v>4213766.51</v>
      </c>
      <c r="H5" s="2" t="n">
        <v>63</v>
      </c>
      <c r="I5" s="2" t="n">
        <v>81.4</v>
      </c>
      <c r="J5" s="2"/>
    </row>
    <row r="6" customFormat="false" ht="12.75" hidden="false" customHeight="false" outlineLevel="0" collapsed="false">
      <c r="B6" s="0" t="s">
        <v>6</v>
      </c>
      <c r="C6" s="0" t="s">
        <v>7</v>
      </c>
      <c r="D6" s="0" t="n">
        <v>153</v>
      </c>
      <c r="E6" s="0" t="s">
        <v>8</v>
      </c>
      <c r="F6" s="0" t="n">
        <v>733071.307</v>
      </c>
      <c r="G6" s="0" t="n">
        <v>4213732.915</v>
      </c>
      <c r="H6" s="2" t="n">
        <v>76.9</v>
      </c>
      <c r="I6" s="2" t="n">
        <v>75.8</v>
      </c>
      <c r="J6" s="2"/>
    </row>
    <row r="7" customFormat="false" ht="12.75" hidden="false" customHeight="false" outlineLevel="0" collapsed="false">
      <c r="B7" s="0" t="s">
        <v>6</v>
      </c>
      <c r="C7" s="0" t="s">
        <v>7</v>
      </c>
      <c r="D7" s="0" t="n">
        <v>154</v>
      </c>
      <c r="E7" s="0" t="s">
        <v>8</v>
      </c>
      <c r="F7" s="0" t="n">
        <v>733071.597</v>
      </c>
      <c r="G7" s="0" t="n">
        <v>4213711.92</v>
      </c>
      <c r="H7" s="2" t="n">
        <v>65.4</v>
      </c>
      <c r="I7" s="2" t="n">
        <v>69.1</v>
      </c>
      <c r="J7" s="2"/>
    </row>
    <row r="8" customFormat="false" ht="12.75" hidden="false" customHeight="false" outlineLevel="0" collapsed="false">
      <c r="B8" s="0" t="s">
        <v>6</v>
      </c>
      <c r="C8" s="0" t="s">
        <v>7</v>
      </c>
      <c r="D8" s="0" t="n">
        <v>155</v>
      </c>
      <c r="E8" s="0" t="s">
        <v>8</v>
      </c>
      <c r="F8" s="0" t="n">
        <v>733072.455</v>
      </c>
      <c r="G8" s="0" t="n">
        <v>4213697.617</v>
      </c>
      <c r="H8" s="2" t="n">
        <v>70.5</v>
      </c>
      <c r="I8" s="2" t="n">
        <v>60.4</v>
      </c>
      <c r="J8" s="2"/>
    </row>
    <row r="9" customFormat="false" ht="12.75" hidden="false" customHeight="false" outlineLevel="0" collapsed="false">
      <c r="B9" s="0" t="s">
        <v>6</v>
      </c>
      <c r="C9" s="0" t="s">
        <v>7</v>
      </c>
      <c r="D9" s="0" t="n">
        <v>156</v>
      </c>
      <c r="E9" s="0" t="s">
        <v>8</v>
      </c>
      <c r="F9" s="0" t="n">
        <v>733079.003</v>
      </c>
      <c r="G9" s="0" t="n">
        <v>4213628.789</v>
      </c>
      <c r="H9" s="2" t="n">
        <v>53.1</v>
      </c>
      <c r="I9" s="2" t="n">
        <v>60.7</v>
      </c>
      <c r="J9" s="2"/>
    </row>
    <row r="10" customFormat="false" ht="12.75" hidden="false" customHeight="false" outlineLevel="0" collapsed="false">
      <c r="B10" s="0" t="s">
        <v>6</v>
      </c>
      <c r="C10" s="0" t="s">
        <v>7</v>
      </c>
      <c r="D10" s="0" t="n">
        <v>157</v>
      </c>
      <c r="E10" s="0" t="s">
        <v>8</v>
      </c>
      <c r="F10" s="0" t="n">
        <v>733081.64</v>
      </c>
      <c r="G10" s="0" t="n">
        <v>4213571.319</v>
      </c>
      <c r="H10" s="2" t="n">
        <v>45.9</v>
      </c>
      <c r="I10" s="2" t="n">
        <v>56.6</v>
      </c>
      <c r="J10" s="2"/>
    </row>
    <row r="11" customFormat="false" ht="12.75" hidden="false" customHeight="false" outlineLevel="0" collapsed="false">
      <c r="B11" s="0" t="s">
        <v>6</v>
      </c>
      <c r="C11" s="0" t="s">
        <v>7</v>
      </c>
      <c r="D11" s="0" t="n">
        <v>158</v>
      </c>
      <c r="E11" s="0" t="s">
        <v>8</v>
      </c>
      <c r="F11" s="0" t="n">
        <v>733046.886</v>
      </c>
      <c r="G11" s="0" t="n">
        <v>4213533.952</v>
      </c>
      <c r="H11" s="2" t="n">
        <v>51.6</v>
      </c>
      <c r="I11" s="2" t="n">
        <v>50.3</v>
      </c>
      <c r="J11" s="2"/>
    </row>
    <row r="12" customFormat="false" ht="12.75" hidden="false" customHeight="false" outlineLevel="0" collapsed="false">
      <c r="B12" s="0" t="s">
        <v>6</v>
      </c>
      <c r="C12" s="0" t="s">
        <v>7</v>
      </c>
      <c r="D12" s="0" t="n">
        <v>159</v>
      </c>
      <c r="E12" s="0" t="s">
        <v>8</v>
      </c>
      <c r="F12" s="0" t="n">
        <v>733046.794</v>
      </c>
      <c r="G12" s="0" t="n">
        <v>4213580.192</v>
      </c>
      <c r="H12" s="2" t="n">
        <v>50</v>
      </c>
      <c r="I12" s="2" t="n">
        <v>44.8</v>
      </c>
      <c r="J12" s="2"/>
    </row>
    <row r="13" customFormat="false" ht="12.75" hidden="false" customHeight="false" outlineLevel="0" collapsed="false">
      <c r="B13" s="0" t="s">
        <v>6</v>
      </c>
      <c r="C13" s="0" t="s">
        <v>7</v>
      </c>
      <c r="D13" s="0" t="n">
        <v>160</v>
      </c>
      <c r="E13" s="0" t="s">
        <v>8</v>
      </c>
      <c r="F13" s="0" t="n">
        <v>733043.602</v>
      </c>
      <c r="G13" s="0" t="n">
        <v>4213629.555</v>
      </c>
      <c r="H13" s="2" t="n">
        <v>49.7</v>
      </c>
      <c r="I13" s="2" t="n">
        <v>40.5</v>
      </c>
      <c r="J13" s="2"/>
    </row>
    <row r="14" customFormat="false" ht="12.75" hidden="false" customHeight="false" outlineLevel="0" collapsed="false">
      <c r="B14" s="0" t="s">
        <v>6</v>
      </c>
      <c r="C14" s="0" t="s">
        <v>7</v>
      </c>
      <c r="D14" s="0" t="n">
        <v>161</v>
      </c>
      <c r="E14" s="0" t="s">
        <v>8</v>
      </c>
      <c r="F14" s="0" t="n">
        <v>733040.315</v>
      </c>
      <c r="G14" s="0" t="n">
        <v>4213682.724</v>
      </c>
      <c r="H14" s="2" t="n">
        <v>55.8</v>
      </c>
      <c r="I14" s="2" t="n">
        <v>70.4</v>
      </c>
      <c r="J14" s="2"/>
    </row>
    <row r="15" customFormat="false" ht="12.75" hidden="false" customHeight="false" outlineLevel="0" collapsed="false">
      <c r="B15" s="0" t="s">
        <v>6</v>
      </c>
      <c r="C15" s="0" t="s">
        <v>7</v>
      </c>
      <c r="D15" s="0" t="n">
        <v>162</v>
      </c>
      <c r="E15" s="0" t="s">
        <v>8</v>
      </c>
      <c r="F15" s="0" t="n">
        <v>733038.388</v>
      </c>
      <c r="G15" s="0" t="n">
        <v>4213731.09</v>
      </c>
      <c r="H15" s="2" t="n">
        <v>56.2</v>
      </c>
      <c r="I15" s="2" t="n">
        <v>78.9</v>
      </c>
      <c r="J15" s="2"/>
    </row>
    <row r="16" customFormat="false" ht="12.75" hidden="false" customHeight="false" outlineLevel="0" collapsed="false">
      <c r="B16" s="0" t="s">
        <v>6</v>
      </c>
      <c r="C16" s="0" t="s">
        <v>7</v>
      </c>
      <c r="D16" s="0" t="n">
        <v>163</v>
      </c>
      <c r="E16" s="0" t="s">
        <v>8</v>
      </c>
      <c r="F16" s="0" t="n">
        <v>733034.182</v>
      </c>
      <c r="G16" s="0" t="n">
        <v>4213772.865</v>
      </c>
      <c r="H16" s="2" t="n">
        <v>63.1</v>
      </c>
      <c r="I16" s="2" t="n">
        <v>76.4</v>
      </c>
      <c r="J16" s="2"/>
    </row>
    <row r="17" customFormat="false" ht="12.75" hidden="false" customHeight="false" outlineLevel="0" collapsed="false">
      <c r="B17" s="0" t="s">
        <v>6</v>
      </c>
      <c r="C17" s="0" t="s">
        <v>7</v>
      </c>
      <c r="D17" s="0" t="n">
        <v>164</v>
      </c>
      <c r="E17" s="0" t="s">
        <v>8</v>
      </c>
      <c r="F17" s="0" t="n">
        <v>733032.528</v>
      </c>
      <c r="G17" s="0" t="n">
        <v>4213811.687</v>
      </c>
      <c r="H17" s="2" t="n">
        <v>90.7</v>
      </c>
      <c r="I17" s="2" t="n">
        <v>89.3</v>
      </c>
      <c r="J17" s="2"/>
    </row>
    <row r="18" customFormat="false" ht="12.75" hidden="false" customHeight="false" outlineLevel="0" collapsed="false">
      <c r="B18" s="0" t="s">
        <v>6</v>
      </c>
      <c r="C18" s="0" t="s">
        <v>7</v>
      </c>
      <c r="D18" s="0" t="n">
        <v>165</v>
      </c>
      <c r="E18" s="0" t="s">
        <v>8</v>
      </c>
      <c r="F18" s="0" t="n">
        <v>732986.608</v>
      </c>
      <c r="G18" s="0" t="n">
        <v>4213811.352</v>
      </c>
      <c r="H18" s="2" t="n">
        <v>100.7</v>
      </c>
      <c r="I18" s="2" t="n">
        <v>85.3</v>
      </c>
      <c r="J18" s="2"/>
    </row>
    <row r="19" customFormat="false" ht="12.75" hidden="false" customHeight="false" outlineLevel="0" collapsed="false">
      <c r="B19" s="0" t="s">
        <v>6</v>
      </c>
      <c r="C19" s="0" t="s">
        <v>7</v>
      </c>
      <c r="D19" s="0" t="n">
        <v>166</v>
      </c>
      <c r="E19" s="0" t="s">
        <v>8</v>
      </c>
      <c r="F19" s="0" t="n">
        <v>732987.432</v>
      </c>
      <c r="G19" s="0" t="n">
        <v>4213767.339</v>
      </c>
      <c r="H19" s="2" t="n">
        <v>51.9</v>
      </c>
      <c r="I19" s="2" t="n">
        <v>68.6</v>
      </c>
      <c r="J19" s="2"/>
    </row>
    <row r="20" customFormat="false" ht="12.75" hidden="false" customHeight="false" outlineLevel="0" collapsed="false">
      <c r="B20" s="0" t="s">
        <v>6</v>
      </c>
      <c r="C20" s="0" t="s">
        <v>7</v>
      </c>
      <c r="D20" s="0" t="n">
        <v>167</v>
      </c>
      <c r="E20" s="0" t="s">
        <v>8</v>
      </c>
      <c r="F20" s="0" t="n">
        <v>732992.785</v>
      </c>
      <c r="G20" s="0" t="n">
        <v>4213718.354</v>
      </c>
      <c r="H20" s="2" t="n">
        <v>71.6</v>
      </c>
      <c r="I20" s="2" t="n">
        <v>80.8</v>
      </c>
      <c r="J20" s="2"/>
    </row>
    <row r="21" customFormat="false" ht="12.75" hidden="false" customHeight="false" outlineLevel="0" collapsed="false">
      <c r="B21" s="0" t="s">
        <v>6</v>
      </c>
      <c r="C21" s="0" t="s">
        <v>7</v>
      </c>
      <c r="D21" s="0" t="n">
        <v>168</v>
      </c>
      <c r="E21" s="0" t="s">
        <v>8</v>
      </c>
      <c r="F21" s="0" t="n">
        <v>732991.948</v>
      </c>
      <c r="G21" s="0" t="n">
        <v>4213667.014</v>
      </c>
      <c r="H21" s="2" t="n">
        <v>57.3</v>
      </c>
      <c r="I21" s="2" t="n">
        <v>74.2</v>
      </c>
      <c r="J21" s="2"/>
    </row>
    <row r="22" customFormat="false" ht="12.75" hidden="false" customHeight="false" outlineLevel="0" collapsed="false">
      <c r="B22" s="0" t="s">
        <v>6</v>
      </c>
      <c r="C22" s="0" t="s">
        <v>7</v>
      </c>
      <c r="D22" s="0" t="n">
        <v>169</v>
      </c>
      <c r="E22" s="0" t="s">
        <v>8</v>
      </c>
      <c r="F22" s="0" t="n">
        <v>732993.465</v>
      </c>
      <c r="G22" s="0" t="n">
        <v>4213621.652</v>
      </c>
      <c r="H22" s="2" t="n">
        <v>50.1</v>
      </c>
      <c r="I22" s="2" t="n">
        <v>48</v>
      </c>
      <c r="J22" s="2"/>
    </row>
    <row r="23" customFormat="false" ht="12.75" hidden="false" customHeight="false" outlineLevel="0" collapsed="false">
      <c r="B23" s="0" t="s">
        <v>6</v>
      </c>
      <c r="C23" s="0" t="s">
        <v>7</v>
      </c>
      <c r="D23" s="0" t="n">
        <v>170</v>
      </c>
      <c r="E23" s="0" t="s">
        <v>8</v>
      </c>
      <c r="F23" s="0" t="n">
        <v>732998.255</v>
      </c>
      <c r="G23" s="0" t="n">
        <v>4213565.063</v>
      </c>
      <c r="H23" s="2" t="n">
        <v>58.4</v>
      </c>
      <c r="I23" s="2" t="n">
        <v>83.2</v>
      </c>
      <c r="J23" s="2"/>
    </row>
    <row r="24" customFormat="false" ht="12.75" hidden="false" customHeight="false" outlineLevel="0" collapsed="false">
      <c r="B24" s="0" t="s">
        <v>6</v>
      </c>
      <c r="C24" s="0" t="s">
        <v>7</v>
      </c>
      <c r="D24" s="0" t="n">
        <v>171</v>
      </c>
      <c r="E24" s="0" t="s">
        <v>8</v>
      </c>
      <c r="F24" s="0" t="n">
        <v>733003.062</v>
      </c>
      <c r="G24" s="0" t="n">
        <v>4213510.486</v>
      </c>
      <c r="H24" s="2" t="n">
        <v>50.8</v>
      </c>
      <c r="I24" s="2" t="n">
        <v>65.3</v>
      </c>
      <c r="J24" s="2"/>
    </row>
    <row r="25" customFormat="false" ht="12.75" hidden="false" customHeight="false" outlineLevel="0" collapsed="false">
      <c r="B25" s="0" t="s">
        <v>6</v>
      </c>
      <c r="C25" s="0" t="s">
        <v>7</v>
      </c>
      <c r="D25" s="0" t="n">
        <v>172</v>
      </c>
      <c r="E25" s="0" t="s">
        <v>8</v>
      </c>
      <c r="F25" s="0" t="n">
        <v>732968.054</v>
      </c>
      <c r="G25" s="0" t="n">
        <v>4213488.734</v>
      </c>
      <c r="H25" s="2" t="n">
        <v>55.2</v>
      </c>
      <c r="I25" s="2" t="n">
        <v>56.1</v>
      </c>
      <c r="J25" s="2"/>
    </row>
    <row r="26" customFormat="false" ht="12.75" hidden="false" customHeight="false" outlineLevel="0" collapsed="false">
      <c r="B26" s="0" t="s">
        <v>6</v>
      </c>
      <c r="C26" s="0" t="s">
        <v>7</v>
      </c>
      <c r="D26" s="0" t="n">
        <v>173</v>
      </c>
      <c r="E26" s="0" t="s">
        <v>8</v>
      </c>
      <c r="F26" s="0" t="n">
        <v>732965.799</v>
      </c>
      <c r="G26" s="0" t="n">
        <v>4213532.063</v>
      </c>
      <c r="H26" s="2" t="n">
        <v>55.9</v>
      </c>
      <c r="I26" s="2" t="n">
        <v>65.1</v>
      </c>
      <c r="J26" s="2"/>
    </row>
    <row r="27" customFormat="false" ht="12.75" hidden="false" customHeight="false" outlineLevel="0" collapsed="false">
      <c r="B27" s="0" t="s">
        <v>6</v>
      </c>
      <c r="C27" s="0" t="s">
        <v>7</v>
      </c>
      <c r="D27" s="0" t="n">
        <v>174</v>
      </c>
      <c r="E27" s="0" t="s">
        <v>8</v>
      </c>
      <c r="F27" s="0" t="n">
        <v>732961.52</v>
      </c>
      <c r="G27" s="0" t="n">
        <v>4213586.749</v>
      </c>
      <c r="H27" s="2" t="n">
        <v>54.6</v>
      </c>
      <c r="I27" s="2" t="n">
        <v>64.4</v>
      </c>
      <c r="J27" s="2"/>
    </row>
    <row r="28" customFormat="false" ht="12.75" hidden="false" customHeight="false" outlineLevel="0" collapsed="false">
      <c r="B28" s="0" t="s">
        <v>6</v>
      </c>
      <c r="C28" s="0" t="s">
        <v>7</v>
      </c>
      <c r="D28" s="0" t="n">
        <v>175</v>
      </c>
      <c r="E28" s="0" t="s">
        <v>8</v>
      </c>
      <c r="F28" s="0" t="n">
        <v>732958.919</v>
      </c>
      <c r="G28" s="0" t="n">
        <v>4213643</v>
      </c>
      <c r="H28" s="2" t="n">
        <v>66.7</v>
      </c>
      <c r="I28" s="2" t="n">
        <v>66.6</v>
      </c>
      <c r="J28" s="2"/>
    </row>
    <row r="29" customFormat="false" ht="12.75" hidden="false" customHeight="false" outlineLevel="0" collapsed="false">
      <c r="B29" s="0" t="s">
        <v>6</v>
      </c>
      <c r="C29" s="0" t="s">
        <v>7</v>
      </c>
      <c r="D29" s="0" t="n">
        <v>176</v>
      </c>
      <c r="E29" s="0" t="s">
        <v>8</v>
      </c>
      <c r="F29" s="0" t="n">
        <v>732962.046</v>
      </c>
      <c r="G29" s="0" t="n">
        <v>4213686.902</v>
      </c>
      <c r="H29" s="2" t="n">
        <v>58.3</v>
      </c>
      <c r="I29" s="2" t="n">
        <v>67.9</v>
      </c>
      <c r="J29" s="2"/>
    </row>
    <row r="30" customFormat="false" ht="12.75" hidden="false" customHeight="false" outlineLevel="0" collapsed="false">
      <c r="B30" s="0" t="s">
        <v>6</v>
      </c>
      <c r="C30" s="0" t="s">
        <v>7</v>
      </c>
      <c r="D30" s="0" t="n">
        <v>177</v>
      </c>
      <c r="E30" s="0" t="s">
        <v>8</v>
      </c>
      <c r="F30" s="0" t="n">
        <v>732951.888</v>
      </c>
      <c r="G30" s="0" t="n">
        <v>4213736.541</v>
      </c>
      <c r="H30" s="2" t="n">
        <v>47.8</v>
      </c>
      <c r="I30" s="2" t="n">
        <v>60.2</v>
      </c>
      <c r="J30" s="2"/>
    </row>
    <row r="31" customFormat="false" ht="12.75" hidden="false" customHeight="false" outlineLevel="0" collapsed="false">
      <c r="B31" s="0" t="s">
        <v>6</v>
      </c>
      <c r="C31" s="0" t="s">
        <v>7</v>
      </c>
      <c r="D31" s="0" t="n">
        <v>178</v>
      </c>
      <c r="E31" s="0" t="s">
        <v>8</v>
      </c>
      <c r="F31" s="0" t="n">
        <v>732947.255</v>
      </c>
      <c r="G31" s="0" t="n">
        <v>4213783.229</v>
      </c>
      <c r="H31" s="2" t="n">
        <v>54</v>
      </c>
      <c r="I31" s="2" t="n">
        <v>73.4</v>
      </c>
      <c r="J31" s="2"/>
    </row>
    <row r="32" customFormat="false" ht="12.75" hidden="false" customHeight="false" outlineLevel="0" collapsed="false">
      <c r="B32" s="0" t="s">
        <v>6</v>
      </c>
      <c r="C32" s="0" t="s">
        <v>7</v>
      </c>
      <c r="D32" s="0" t="n">
        <v>179</v>
      </c>
      <c r="E32" s="0" t="s">
        <v>8</v>
      </c>
      <c r="F32" s="0" t="n">
        <v>732900.897</v>
      </c>
      <c r="G32" s="0" t="n">
        <v>4213804.928</v>
      </c>
      <c r="H32" s="2" t="n">
        <v>82.4</v>
      </c>
      <c r="I32" s="2" t="n">
        <v>66.7</v>
      </c>
      <c r="J32" s="2"/>
    </row>
    <row r="33" customFormat="false" ht="12.75" hidden="false" customHeight="false" outlineLevel="0" collapsed="false">
      <c r="B33" s="0" t="s">
        <v>6</v>
      </c>
      <c r="C33" s="0" t="s">
        <v>7</v>
      </c>
      <c r="D33" s="0" t="n">
        <v>180</v>
      </c>
      <c r="E33" s="0" t="s">
        <v>8</v>
      </c>
      <c r="F33" s="0" t="n">
        <v>732911.25</v>
      </c>
      <c r="G33" s="0" t="n">
        <v>4213755.415</v>
      </c>
      <c r="H33" s="2" t="n">
        <v>59.5</v>
      </c>
      <c r="I33" s="2" t="n">
        <v>70.9</v>
      </c>
      <c r="J33" s="2"/>
    </row>
    <row r="34" customFormat="false" ht="12.75" hidden="false" customHeight="false" outlineLevel="0" collapsed="false">
      <c r="B34" s="0" t="s">
        <v>6</v>
      </c>
      <c r="C34" s="0" t="s">
        <v>7</v>
      </c>
      <c r="D34" s="0" t="n">
        <v>181</v>
      </c>
      <c r="E34" s="0" t="s">
        <v>8</v>
      </c>
      <c r="F34" s="0" t="n">
        <v>732913.837</v>
      </c>
      <c r="G34" s="0" t="n">
        <v>4213708.939</v>
      </c>
      <c r="H34" s="2" t="n">
        <v>59</v>
      </c>
      <c r="I34" s="2" t="n">
        <v>41.3</v>
      </c>
      <c r="J34" s="2"/>
    </row>
    <row r="35" customFormat="false" ht="12.75" hidden="false" customHeight="false" outlineLevel="0" collapsed="false">
      <c r="B35" s="0" t="s">
        <v>6</v>
      </c>
      <c r="C35" s="0" t="s">
        <v>7</v>
      </c>
      <c r="D35" s="0" t="n">
        <v>182</v>
      </c>
      <c r="E35" s="0" t="s">
        <v>8</v>
      </c>
      <c r="F35" s="0" t="n">
        <v>732915.86</v>
      </c>
      <c r="G35" s="0" t="n">
        <v>4213659.766</v>
      </c>
      <c r="H35" s="2" t="n">
        <v>66.3</v>
      </c>
      <c r="I35" s="2" t="n">
        <v>69.4</v>
      </c>
      <c r="J35" s="2"/>
    </row>
    <row r="36" customFormat="false" ht="12.75" hidden="false" customHeight="false" outlineLevel="0" collapsed="false">
      <c r="B36" s="0" t="s">
        <v>6</v>
      </c>
      <c r="C36" s="0" t="s">
        <v>7</v>
      </c>
      <c r="D36" s="0" t="n">
        <v>183</v>
      </c>
      <c r="E36" s="0" t="s">
        <v>8</v>
      </c>
      <c r="F36" s="0" t="n">
        <v>732920.526</v>
      </c>
      <c r="G36" s="0" t="n">
        <v>4213609.337</v>
      </c>
      <c r="H36" s="2" t="n">
        <v>69.1</v>
      </c>
      <c r="I36" s="2" t="n">
        <v>75.7</v>
      </c>
      <c r="J36" s="2"/>
    </row>
    <row r="37" customFormat="false" ht="12.75" hidden="false" customHeight="false" outlineLevel="0" collapsed="false">
      <c r="B37" s="0" t="s">
        <v>6</v>
      </c>
      <c r="C37" s="0" t="s">
        <v>7</v>
      </c>
      <c r="D37" s="0" t="n">
        <v>184</v>
      </c>
      <c r="E37" s="0" t="s">
        <v>8</v>
      </c>
      <c r="F37" s="0" t="n">
        <v>732919.61</v>
      </c>
      <c r="G37" s="0" t="n">
        <v>4213567.686</v>
      </c>
      <c r="H37" s="2" t="n">
        <v>73.9</v>
      </c>
      <c r="I37" s="2" t="n">
        <v>67</v>
      </c>
      <c r="J37" s="2"/>
    </row>
    <row r="38" customFormat="false" ht="12.75" hidden="false" customHeight="false" outlineLevel="0" collapsed="false">
      <c r="B38" s="0" t="s">
        <v>6</v>
      </c>
      <c r="C38" s="0" t="s">
        <v>7</v>
      </c>
      <c r="D38" s="0" t="n">
        <v>185</v>
      </c>
      <c r="E38" s="0" t="s">
        <v>8</v>
      </c>
      <c r="F38" s="0" t="n">
        <v>732925.036</v>
      </c>
      <c r="G38" s="0" t="n">
        <v>4213518.209</v>
      </c>
      <c r="H38" s="2" t="n">
        <v>78.7</v>
      </c>
      <c r="I38" s="2" t="n">
        <v>64.3</v>
      </c>
      <c r="J38" s="2"/>
    </row>
    <row r="39" customFormat="false" ht="12.75" hidden="false" customHeight="false" outlineLevel="0" collapsed="false">
      <c r="B39" s="0" t="s">
        <v>6</v>
      </c>
      <c r="C39" s="0" t="s">
        <v>7</v>
      </c>
      <c r="D39" s="0" t="n">
        <v>186</v>
      </c>
      <c r="E39" s="0" t="s">
        <v>8</v>
      </c>
      <c r="F39" s="0" t="n">
        <v>732927.431</v>
      </c>
      <c r="G39" s="0" t="n">
        <v>4213470.946</v>
      </c>
      <c r="H39" s="2" t="n">
        <v>66.4</v>
      </c>
      <c r="I39" s="2" t="n">
        <v>63.5</v>
      </c>
      <c r="J39" s="2"/>
    </row>
    <row r="40" customFormat="false" ht="12.75" hidden="false" customHeight="false" outlineLevel="0" collapsed="false">
      <c r="B40" s="0" t="s">
        <v>6</v>
      </c>
      <c r="C40" s="0" t="s">
        <v>7</v>
      </c>
      <c r="D40" s="0" t="n">
        <v>187</v>
      </c>
      <c r="E40" s="0" t="s">
        <v>8</v>
      </c>
      <c r="F40" s="0" t="n">
        <v>732927.059</v>
      </c>
      <c r="G40" s="0" t="n">
        <v>4213420.819</v>
      </c>
      <c r="H40" s="2" t="n">
        <v>48.6</v>
      </c>
      <c r="I40" s="2" t="n">
        <v>58.8</v>
      </c>
      <c r="J40" s="2"/>
    </row>
    <row r="41" customFormat="false" ht="12.75" hidden="false" customHeight="false" outlineLevel="0" collapsed="false">
      <c r="B41" s="0" t="s">
        <v>6</v>
      </c>
      <c r="C41" s="0" t="s">
        <v>7</v>
      </c>
      <c r="D41" s="0" t="n">
        <v>188</v>
      </c>
      <c r="E41" s="0" t="s">
        <v>8</v>
      </c>
      <c r="F41" s="0" t="n">
        <v>732881.425</v>
      </c>
      <c r="G41" s="0" t="n">
        <v>4213413.762</v>
      </c>
      <c r="H41" s="2" t="n">
        <v>53.8</v>
      </c>
      <c r="I41" s="2" t="n">
        <v>51.1</v>
      </c>
      <c r="J41" s="2"/>
    </row>
    <row r="42" customFormat="false" ht="12.75" hidden="false" customHeight="false" outlineLevel="0" collapsed="false">
      <c r="B42" s="0" t="s">
        <v>6</v>
      </c>
      <c r="C42" s="0" t="s">
        <v>7</v>
      </c>
      <c r="D42" s="0" t="n">
        <v>189</v>
      </c>
      <c r="E42" s="0" t="s">
        <v>8</v>
      </c>
      <c r="F42" s="0" t="n">
        <v>732881.415</v>
      </c>
      <c r="G42" s="0" t="n">
        <v>4213462.09</v>
      </c>
      <c r="H42" s="2" t="n">
        <v>66.4</v>
      </c>
      <c r="I42" s="2" t="n">
        <v>65.7</v>
      </c>
      <c r="J42" s="2"/>
    </row>
    <row r="43" customFormat="false" ht="12.75" hidden="false" customHeight="false" outlineLevel="0" collapsed="false">
      <c r="B43" s="0" t="s">
        <v>6</v>
      </c>
      <c r="C43" s="0" t="s">
        <v>7</v>
      </c>
      <c r="D43" s="0" t="n">
        <v>190</v>
      </c>
      <c r="E43" s="0" t="s">
        <v>8</v>
      </c>
      <c r="F43" s="0" t="n">
        <v>732879.158</v>
      </c>
      <c r="G43" s="0" t="n">
        <v>4213514.804</v>
      </c>
      <c r="H43" s="2" t="n">
        <v>65.3</v>
      </c>
      <c r="I43" s="2" t="n">
        <v>65.5</v>
      </c>
      <c r="J43" s="2"/>
    </row>
    <row r="44" customFormat="false" ht="12.75" hidden="false" customHeight="false" outlineLevel="0" collapsed="false">
      <c r="B44" s="0" t="s">
        <v>6</v>
      </c>
      <c r="C44" s="0" t="s">
        <v>7</v>
      </c>
      <c r="D44" s="0" t="n">
        <v>191</v>
      </c>
      <c r="E44" s="0" t="s">
        <v>8</v>
      </c>
      <c r="F44" s="0" t="n">
        <v>732879.523</v>
      </c>
      <c r="G44" s="0" t="n">
        <v>4213545.584</v>
      </c>
      <c r="H44" s="2" t="n">
        <v>68.2</v>
      </c>
      <c r="I44" s="2" t="n">
        <v>58.3</v>
      </c>
      <c r="J44" s="2"/>
    </row>
    <row r="45" customFormat="false" ht="12.75" hidden="false" customHeight="false" outlineLevel="0" collapsed="false">
      <c r="B45" s="0" t="s">
        <v>6</v>
      </c>
      <c r="C45" s="0" t="s">
        <v>7</v>
      </c>
      <c r="D45" s="0" t="n">
        <v>192</v>
      </c>
      <c r="E45" s="0" t="s">
        <v>8</v>
      </c>
      <c r="F45" s="0" t="n">
        <v>732877.85</v>
      </c>
      <c r="G45" s="0" t="n">
        <v>4213599.525</v>
      </c>
      <c r="H45" s="2" t="n">
        <v>56.4</v>
      </c>
      <c r="I45" s="2" t="n">
        <v>60.1</v>
      </c>
      <c r="J45" s="2"/>
    </row>
    <row r="46" customFormat="false" ht="12.75" hidden="false" customHeight="false" outlineLevel="0" collapsed="false">
      <c r="B46" s="0" t="s">
        <v>6</v>
      </c>
      <c r="C46" s="0" t="s">
        <v>7</v>
      </c>
      <c r="D46" s="0" t="n">
        <v>193</v>
      </c>
      <c r="E46" s="0" t="s">
        <v>8</v>
      </c>
      <c r="F46" s="0" t="n">
        <v>732874.669</v>
      </c>
      <c r="G46" s="0" t="n">
        <v>4213656.774</v>
      </c>
      <c r="H46" s="2" t="n">
        <v>55.9</v>
      </c>
      <c r="I46" s="2" t="n">
        <v>61.6</v>
      </c>
      <c r="J46" s="2"/>
    </row>
    <row r="47" customFormat="false" ht="12.75" hidden="false" customHeight="false" outlineLevel="0" collapsed="false">
      <c r="B47" s="0" t="s">
        <v>6</v>
      </c>
      <c r="C47" s="0" t="s">
        <v>7</v>
      </c>
      <c r="D47" s="0" t="n">
        <v>194</v>
      </c>
      <c r="E47" s="0" t="s">
        <v>8</v>
      </c>
      <c r="F47" s="0" t="n">
        <v>732874.843</v>
      </c>
      <c r="G47" s="0" t="n">
        <v>4213706.606</v>
      </c>
      <c r="H47" s="2" t="n">
        <v>45.9</v>
      </c>
      <c r="I47" s="2" t="n">
        <v>54.7</v>
      </c>
      <c r="J47" s="2"/>
    </row>
    <row r="48" customFormat="false" ht="12.75" hidden="false" customHeight="false" outlineLevel="0" collapsed="false">
      <c r="B48" s="0" t="s">
        <v>6</v>
      </c>
      <c r="C48" s="0" t="s">
        <v>7</v>
      </c>
      <c r="D48" s="0" t="n">
        <v>195</v>
      </c>
      <c r="E48" s="0" t="s">
        <v>8</v>
      </c>
      <c r="F48" s="0" t="n">
        <v>732872.053</v>
      </c>
      <c r="G48" s="0" t="n">
        <v>4213754.296</v>
      </c>
      <c r="H48" s="2" t="n">
        <v>50.4</v>
      </c>
      <c r="I48" s="2" t="n">
        <v>60.9</v>
      </c>
      <c r="J48" s="2"/>
    </row>
    <row r="49" customFormat="false" ht="12.75" hidden="false" customHeight="false" outlineLevel="0" collapsed="false">
      <c r="B49" s="0" t="s">
        <v>6</v>
      </c>
      <c r="C49" s="0" t="s">
        <v>7</v>
      </c>
      <c r="D49" s="0" t="n">
        <v>196</v>
      </c>
      <c r="E49" s="0" t="s">
        <v>8</v>
      </c>
      <c r="F49" s="0" t="n">
        <v>732868.245</v>
      </c>
      <c r="G49" s="0" t="n">
        <v>4213807.188</v>
      </c>
      <c r="H49" s="2" t="n">
        <v>73.6</v>
      </c>
      <c r="I49" s="2" t="n">
        <v>65.1</v>
      </c>
      <c r="J49" s="2"/>
    </row>
    <row r="50" customFormat="false" ht="12.75" hidden="false" customHeight="false" outlineLevel="0" collapsed="false">
      <c r="B50" s="0" t="s">
        <v>6</v>
      </c>
      <c r="C50" s="0" t="s">
        <v>7</v>
      </c>
      <c r="D50" s="0" t="n">
        <v>197</v>
      </c>
      <c r="E50" s="0" t="s">
        <v>8</v>
      </c>
      <c r="F50" s="0" t="n">
        <v>732813.724</v>
      </c>
      <c r="G50" s="0" t="n">
        <v>4213805.613</v>
      </c>
      <c r="H50" s="2" t="n">
        <v>95.2</v>
      </c>
      <c r="I50" s="2" t="n">
        <v>98.5</v>
      </c>
      <c r="J50" s="2"/>
    </row>
    <row r="51" customFormat="false" ht="12.75" hidden="false" customHeight="false" outlineLevel="0" collapsed="false">
      <c r="B51" s="0" t="s">
        <v>6</v>
      </c>
      <c r="C51" s="0" t="s">
        <v>7</v>
      </c>
      <c r="D51" s="0" t="n">
        <v>198</v>
      </c>
      <c r="E51" s="0" t="s">
        <v>8</v>
      </c>
      <c r="F51" s="0" t="n">
        <v>732816.041</v>
      </c>
      <c r="G51" s="0" t="n">
        <v>4213760.572</v>
      </c>
      <c r="H51" s="2" t="n">
        <v>49.8</v>
      </c>
      <c r="I51" s="2" t="n">
        <v>55.3</v>
      </c>
      <c r="J51" s="2"/>
    </row>
    <row r="52" customFormat="false" ht="12.75" hidden="false" customHeight="false" outlineLevel="0" collapsed="false">
      <c r="B52" s="0" t="s">
        <v>6</v>
      </c>
      <c r="C52" s="0" t="s">
        <v>7</v>
      </c>
      <c r="D52" s="0" t="n">
        <v>199</v>
      </c>
      <c r="E52" s="0" t="s">
        <v>8</v>
      </c>
      <c r="F52" s="0" t="n">
        <v>732820.036</v>
      </c>
      <c r="G52" s="0" t="n">
        <v>4213711.967</v>
      </c>
      <c r="H52" s="2" t="n">
        <v>49.7</v>
      </c>
      <c r="I52" s="2" t="n">
        <v>54</v>
      </c>
      <c r="J52" s="2"/>
    </row>
    <row r="53" customFormat="false" ht="12.75" hidden="false" customHeight="false" outlineLevel="0" collapsed="false">
      <c r="B53" s="0" t="s">
        <v>6</v>
      </c>
      <c r="C53" s="0" t="s">
        <v>7</v>
      </c>
      <c r="D53" s="0" t="n">
        <v>200</v>
      </c>
      <c r="E53" s="0" t="s">
        <v>8</v>
      </c>
      <c r="F53" s="0" t="n">
        <v>732820.17</v>
      </c>
      <c r="G53" s="0" t="n">
        <v>4213668.056</v>
      </c>
      <c r="H53" s="2" t="n">
        <v>50.6</v>
      </c>
      <c r="I53" s="2" t="n">
        <v>57.2</v>
      </c>
      <c r="J53" s="2"/>
    </row>
    <row r="54" customFormat="false" ht="12.75" hidden="false" customHeight="false" outlineLevel="0" collapsed="false">
      <c r="B54" s="0" t="s">
        <v>6</v>
      </c>
      <c r="C54" s="0" t="s">
        <v>7</v>
      </c>
      <c r="D54" s="0" t="n">
        <v>201</v>
      </c>
      <c r="E54" s="0" t="s">
        <v>8</v>
      </c>
      <c r="F54" s="0" t="n">
        <v>732821.57</v>
      </c>
      <c r="G54" s="0" t="n">
        <v>4213616.723</v>
      </c>
      <c r="H54" s="2" t="n">
        <v>51.2</v>
      </c>
      <c r="I54" s="2" t="n">
        <v>66.4</v>
      </c>
      <c r="J54" s="2"/>
    </row>
    <row r="55" customFormat="false" ht="12.75" hidden="false" customHeight="false" outlineLevel="0" collapsed="false">
      <c r="B55" s="0" t="s">
        <v>6</v>
      </c>
      <c r="C55" s="0" t="s">
        <v>7</v>
      </c>
      <c r="D55" s="0" t="n">
        <v>202</v>
      </c>
      <c r="E55" s="0" t="s">
        <v>8</v>
      </c>
      <c r="F55" s="0" t="n">
        <v>732824.491</v>
      </c>
      <c r="G55" s="0" t="n">
        <v>4213572.454</v>
      </c>
      <c r="H55" s="2" t="n">
        <v>43.7</v>
      </c>
      <c r="I55" s="2" t="n">
        <v>62.1</v>
      </c>
      <c r="J55" s="2"/>
    </row>
    <row r="56" customFormat="false" ht="12.75" hidden="false" customHeight="false" outlineLevel="0" collapsed="false">
      <c r="B56" s="0" t="s">
        <v>6</v>
      </c>
      <c r="C56" s="0" t="s">
        <v>7</v>
      </c>
      <c r="D56" s="0" t="n">
        <v>203</v>
      </c>
      <c r="E56" s="0" t="s">
        <v>8</v>
      </c>
      <c r="F56" s="0" t="n">
        <v>732826.064</v>
      </c>
      <c r="G56" s="0" t="n">
        <v>4213521.751</v>
      </c>
      <c r="H56" s="2" t="n">
        <v>47.9</v>
      </c>
      <c r="I56" s="2" t="n">
        <v>66.7</v>
      </c>
      <c r="J56" s="2"/>
    </row>
    <row r="57" customFormat="false" ht="12.75" hidden="false" customHeight="false" outlineLevel="0" collapsed="false">
      <c r="B57" s="0" t="s">
        <v>6</v>
      </c>
      <c r="C57" s="0" t="s">
        <v>7</v>
      </c>
      <c r="D57" s="0" t="n">
        <v>204</v>
      </c>
      <c r="E57" s="0" t="s">
        <v>8</v>
      </c>
      <c r="F57" s="0" t="n">
        <v>732827.901</v>
      </c>
      <c r="G57" s="0" t="n">
        <v>4213472.367</v>
      </c>
      <c r="H57" s="2" t="n">
        <v>49.1</v>
      </c>
      <c r="I57" s="2" t="n">
        <v>55.4</v>
      </c>
      <c r="J57" s="2"/>
    </row>
    <row r="58" customFormat="false" ht="12.75" hidden="false" customHeight="false" outlineLevel="0" collapsed="false">
      <c r="B58" s="0" t="s">
        <v>6</v>
      </c>
      <c r="C58" s="0" t="s">
        <v>7</v>
      </c>
      <c r="D58" s="0" t="n">
        <v>205</v>
      </c>
      <c r="E58" s="0" t="s">
        <v>8</v>
      </c>
      <c r="F58" s="0" t="n">
        <v>732830.535</v>
      </c>
      <c r="G58" s="0" t="n">
        <v>4213416.731</v>
      </c>
      <c r="H58" s="2" t="n">
        <v>39.3</v>
      </c>
      <c r="I58" s="2" t="n">
        <v>53.7</v>
      </c>
      <c r="J58" s="2"/>
    </row>
    <row r="59" customFormat="false" ht="12.75" hidden="false" customHeight="false" outlineLevel="0" collapsed="false">
      <c r="B59" s="0" t="s">
        <v>6</v>
      </c>
      <c r="C59" s="0" t="s">
        <v>7</v>
      </c>
      <c r="D59" s="0" t="n">
        <v>206</v>
      </c>
      <c r="E59" s="0" t="s">
        <v>8</v>
      </c>
      <c r="F59" s="0" t="n">
        <v>732791.833</v>
      </c>
      <c r="G59" s="0" t="n">
        <v>4213408.002</v>
      </c>
      <c r="H59" s="2" t="n">
        <v>48.2</v>
      </c>
      <c r="I59" s="2" t="n">
        <v>66.4</v>
      </c>
      <c r="J59" s="2"/>
    </row>
    <row r="60" customFormat="false" ht="12.75" hidden="false" customHeight="false" outlineLevel="0" collapsed="false">
      <c r="B60" s="0" t="s">
        <v>6</v>
      </c>
      <c r="C60" s="0" t="s">
        <v>7</v>
      </c>
      <c r="D60" s="0" t="n">
        <v>207</v>
      </c>
      <c r="E60" s="0" t="s">
        <v>8</v>
      </c>
      <c r="F60" s="0" t="n">
        <v>732772.716</v>
      </c>
      <c r="G60" s="0" t="n">
        <v>4213452.181</v>
      </c>
      <c r="H60" s="2" t="n">
        <v>51.4</v>
      </c>
      <c r="I60" s="2" t="n">
        <v>66.9</v>
      </c>
      <c r="J60" s="2"/>
    </row>
    <row r="61" customFormat="false" ht="12.75" hidden="false" customHeight="false" outlineLevel="0" collapsed="false">
      <c r="B61" s="0" t="s">
        <v>6</v>
      </c>
      <c r="C61" s="0" t="s">
        <v>7</v>
      </c>
      <c r="D61" s="0" t="n">
        <v>208</v>
      </c>
      <c r="E61" s="0" t="s">
        <v>8</v>
      </c>
      <c r="F61" s="0" t="n">
        <v>732780.99</v>
      </c>
      <c r="G61" s="0" t="n">
        <v>4213497.403</v>
      </c>
      <c r="H61" s="2" t="n">
        <v>50.9</v>
      </c>
      <c r="I61" s="2" t="n">
        <v>66</v>
      </c>
      <c r="J61" s="2"/>
    </row>
    <row r="62" customFormat="false" ht="12.75" hidden="false" customHeight="false" outlineLevel="0" collapsed="false">
      <c r="B62" s="0" t="s">
        <v>6</v>
      </c>
      <c r="C62" s="0" t="s">
        <v>7</v>
      </c>
      <c r="D62" s="0" t="n">
        <v>209</v>
      </c>
      <c r="E62" s="0" t="s">
        <v>8</v>
      </c>
      <c r="F62" s="0" t="n">
        <v>732781.535</v>
      </c>
      <c r="G62" s="0" t="n">
        <v>4213550.252</v>
      </c>
      <c r="H62" s="2" t="n">
        <v>53.8</v>
      </c>
      <c r="I62" s="2" t="n">
        <v>69.3</v>
      </c>
      <c r="J62" s="2"/>
    </row>
    <row r="63" customFormat="false" ht="12.75" hidden="false" customHeight="false" outlineLevel="0" collapsed="false">
      <c r="B63" s="0" t="s">
        <v>6</v>
      </c>
      <c r="C63" s="0" t="s">
        <v>7</v>
      </c>
      <c r="D63" s="0" t="n">
        <v>210</v>
      </c>
      <c r="E63" s="0" t="s">
        <v>8</v>
      </c>
      <c r="F63" s="0" t="n">
        <v>732780.432</v>
      </c>
      <c r="G63" s="0" t="n">
        <v>4213589.155</v>
      </c>
      <c r="H63" s="2" t="n">
        <v>49.4</v>
      </c>
      <c r="I63" s="2" t="n">
        <v>62.4</v>
      </c>
      <c r="J63" s="2"/>
    </row>
    <row r="64" customFormat="false" ht="12.75" hidden="false" customHeight="false" outlineLevel="0" collapsed="false">
      <c r="B64" s="0" t="s">
        <v>6</v>
      </c>
      <c r="C64" s="0" t="s">
        <v>7</v>
      </c>
      <c r="D64" s="0" t="n">
        <v>211</v>
      </c>
      <c r="E64" s="0" t="s">
        <v>8</v>
      </c>
      <c r="F64" s="0" t="n">
        <v>732779.164</v>
      </c>
      <c r="G64" s="0" t="n">
        <v>4213631.498</v>
      </c>
      <c r="H64" s="2" t="n">
        <v>51.2</v>
      </c>
      <c r="I64" s="2" t="n">
        <v>63.7</v>
      </c>
      <c r="J64" s="2"/>
    </row>
    <row r="65" customFormat="false" ht="12.75" hidden="false" customHeight="false" outlineLevel="0" collapsed="false">
      <c r="B65" s="0" t="s">
        <v>6</v>
      </c>
      <c r="C65" s="0" t="s">
        <v>7</v>
      </c>
      <c r="D65" s="0" t="n">
        <v>212</v>
      </c>
      <c r="E65" s="0" t="s">
        <v>8</v>
      </c>
      <c r="F65" s="0" t="n">
        <v>732776.382</v>
      </c>
      <c r="G65" s="0" t="n">
        <v>4213693.125</v>
      </c>
      <c r="H65" s="2" t="n">
        <v>42.6</v>
      </c>
      <c r="I65" s="2" t="n">
        <v>47.2</v>
      </c>
      <c r="J65" s="2"/>
    </row>
    <row r="66" customFormat="false" ht="12.75" hidden="false" customHeight="false" outlineLevel="0" collapsed="false">
      <c r="B66" s="0" t="s">
        <v>6</v>
      </c>
      <c r="C66" s="0" t="s">
        <v>7</v>
      </c>
      <c r="D66" s="0" t="n">
        <v>213</v>
      </c>
      <c r="E66" s="0" t="s">
        <v>8</v>
      </c>
      <c r="F66" s="0" t="n">
        <v>732776.614</v>
      </c>
      <c r="G66" s="0" t="n">
        <v>4213742.512</v>
      </c>
      <c r="H66" s="2" t="n">
        <v>64.3</v>
      </c>
      <c r="I66" s="2" t="n">
        <v>71.8</v>
      </c>
      <c r="J66" s="2"/>
    </row>
    <row r="67" customFormat="false" ht="12.75" hidden="false" customHeight="false" outlineLevel="0" collapsed="false">
      <c r="B67" s="0" t="s">
        <v>6</v>
      </c>
      <c r="C67" s="0" t="s">
        <v>7</v>
      </c>
      <c r="D67" s="0" t="n">
        <v>214</v>
      </c>
      <c r="E67" s="0" t="s">
        <v>8</v>
      </c>
      <c r="F67" s="0" t="n">
        <v>732782.207</v>
      </c>
      <c r="G67" s="0" t="n">
        <v>4213787.452</v>
      </c>
      <c r="H67" s="2" t="n">
        <v>63.4</v>
      </c>
      <c r="I67" s="2" t="n">
        <v>74</v>
      </c>
      <c r="J67" s="2"/>
    </row>
    <row r="68" customFormat="false" ht="12.75" hidden="false" customHeight="false" outlineLevel="0" collapsed="false">
      <c r="I68" s="3"/>
      <c r="J68" s="4"/>
    </row>
    <row r="69" customFormat="false" ht="12.75" hidden="false" customHeight="false" outlineLevel="0" collapsed="false">
      <c r="C69" s="5" t="s">
        <v>9</v>
      </c>
      <c r="I69" s="3"/>
      <c r="J69" s="4"/>
    </row>
    <row r="70" customFormat="false" ht="12.75" hidden="false" customHeight="false" outlineLevel="0" collapsed="false">
      <c r="F70" s="1" t="s">
        <v>2</v>
      </c>
      <c r="G70" s="1" t="s">
        <v>3</v>
      </c>
      <c r="H70" s="1" t="s">
        <v>10</v>
      </c>
      <c r="I70" s="1" t="s">
        <v>11</v>
      </c>
      <c r="J70" s="4" t="s">
        <v>12</v>
      </c>
    </row>
    <row r="71" customFormat="false" ht="12.75" hidden="false" customHeight="false" outlineLevel="0" collapsed="false">
      <c r="B71" s="0" t="s">
        <v>6</v>
      </c>
      <c r="C71" s="0" t="s">
        <v>7</v>
      </c>
      <c r="D71" s="0" t="n">
        <v>215</v>
      </c>
      <c r="E71" s="0" t="s">
        <v>8</v>
      </c>
      <c r="F71" s="0" t="n">
        <v>732770.759</v>
      </c>
      <c r="G71" s="0" t="n">
        <v>4213808.827</v>
      </c>
      <c r="H71" s="2" t="n">
        <v>111.6</v>
      </c>
      <c r="I71" s="2" t="n">
        <f aca="false">61.736+40</f>
        <v>101.736</v>
      </c>
      <c r="J71" s="6" t="n">
        <f aca="false">100*(H71-I71)/I71</f>
        <v>9.69568294409059</v>
      </c>
    </row>
    <row r="72" customFormat="false" ht="12.75" hidden="false" customHeight="false" outlineLevel="0" collapsed="false">
      <c r="B72" s="0" t="s">
        <v>6</v>
      </c>
      <c r="C72" s="0" t="s">
        <v>7</v>
      </c>
      <c r="D72" s="0" t="n">
        <v>216</v>
      </c>
      <c r="E72" s="0" t="s">
        <v>8</v>
      </c>
      <c r="F72" s="0" t="n">
        <v>732764.597</v>
      </c>
      <c r="G72" s="0" t="n">
        <v>4213795.915</v>
      </c>
      <c r="H72" s="2" t="n">
        <v>129</v>
      </c>
      <c r="I72" s="2" t="n">
        <f aca="false">77.054+40</f>
        <v>117.054</v>
      </c>
      <c r="J72" s="6" t="n">
        <f aca="false">100*(H72-I72)/I72</f>
        <v>10.2055461581834</v>
      </c>
    </row>
    <row r="73" customFormat="false" ht="12.75" hidden="false" customHeight="false" outlineLevel="0" collapsed="false">
      <c r="B73" s="0" t="s">
        <v>6</v>
      </c>
      <c r="C73" s="0" t="s">
        <v>7</v>
      </c>
      <c r="D73" s="0" t="n">
        <v>217</v>
      </c>
      <c r="E73" s="0" t="s">
        <v>8</v>
      </c>
      <c r="F73" s="0" t="n">
        <v>733077.052</v>
      </c>
      <c r="G73" s="0" t="n">
        <v>4213814.226</v>
      </c>
      <c r="H73" s="2" t="n">
        <v>109.6</v>
      </c>
      <c r="I73" s="2" t="n">
        <f aca="false">60.612+40</f>
        <v>100.612</v>
      </c>
      <c r="J73" s="6" t="n">
        <f aca="false">100*(H73-I73)/I73</f>
        <v>8.93332803244146</v>
      </c>
    </row>
    <row r="74" customFormat="false" ht="12.75" hidden="false" customHeight="false" outlineLevel="0" collapsed="false">
      <c r="B74" s="0" t="s">
        <v>6</v>
      </c>
      <c r="C74" s="0" t="s">
        <v>7</v>
      </c>
      <c r="D74" s="0" t="n">
        <v>218</v>
      </c>
      <c r="E74" s="0" t="s">
        <v>8</v>
      </c>
      <c r="F74" s="0" t="n">
        <v>733077.793</v>
      </c>
      <c r="G74" s="0" t="n">
        <v>4213812.524</v>
      </c>
      <c r="H74" s="2" t="n">
        <v>137</v>
      </c>
      <c r="I74" s="2" t="n">
        <f aca="false">83.465+40</f>
        <v>123.465</v>
      </c>
      <c r="J74" s="6" t="n">
        <f aca="false">100*(H74-I74)/I74</f>
        <v>10.9626209857044</v>
      </c>
    </row>
    <row r="75" customFormat="false" ht="12.75" hidden="false" customHeight="false" outlineLevel="0" collapsed="false">
      <c r="B75" s="0" t="s">
        <v>6</v>
      </c>
      <c r="C75" s="0" t="s">
        <v>7</v>
      </c>
      <c r="D75" s="0" t="n">
        <v>219</v>
      </c>
      <c r="E75" s="0" t="s">
        <v>8</v>
      </c>
      <c r="F75" s="0" t="n">
        <v>733074.306</v>
      </c>
      <c r="G75" s="0" t="n">
        <v>4213558.188</v>
      </c>
      <c r="H75" s="2" t="n">
        <v>129.8</v>
      </c>
      <c r="I75" s="2" t="n">
        <f aca="false">84.16+40</f>
        <v>124.16</v>
      </c>
      <c r="J75" s="6" t="n">
        <f aca="false">100*(H75-I75)/I75</f>
        <v>4.54252577319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9:12:13Z</dcterms:created>
  <dc:creator>College of Business</dc:creator>
  <dc:description/>
  <dc:language>en-US</dc:language>
  <cp:lastModifiedBy>roberto</cp:lastModifiedBy>
  <dcterms:modified xsi:type="dcterms:W3CDTF">2005-08-01T16:52:34Z</dcterms:modified>
  <cp:revision>0</cp:revision>
  <dc:subject/>
  <dc:title/>
</cp:coreProperties>
</file>